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Income Stmt" sheetId="2" state="visible" r:id="rId3"/>
    <sheet name="Balance 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LEMONADE STAND GAME</t>
  </si>
  <si>
    <t xml:space="preserve">Beginning
Balance</t>
  </si>
  <si>
    <t xml:space="preserve">Cups 
Expense</t>
  </si>
  <si>
    <t xml:space="preserve">Lemon
Expense</t>
  </si>
  <si>
    <t xml:space="preserve">Sugar
Expense</t>
  </si>
  <si>
    <t xml:space="preserve">Ice
Expense</t>
  </si>
  <si>
    <t xml:space="preserve">Total
Expense</t>
  </si>
  <si>
    <t xml:space="preserve">Ending
Balance</t>
  </si>
  <si>
    <t xml:space="preserve">Sales Dollars</t>
  </si>
  <si>
    <t xml:space="preserve">High
Temp.</t>
  </si>
  <si>
    <t xml:space="preserve">Ending
Cups</t>
  </si>
  <si>
    <t xml:space="preserve">Ending
Lemons</t>
  </si>
  <si>
    <t xml:space="preserve">Ending
Sugar</t>
  </si>
  <si>
    <t xml:space="preserve">Price
per Cup</t>
  </si>
  <si>
    <t xml:space="preserve">Cups
Sold</t>
  </si>
  <si>
    <t xml:space="preserve">Forecast
Rain/Sun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Lemonade Stand</t>
  </si>
  <si>
    <t xml:space="preserve">Income Statement</t>
  </si>
  <si>
    <t xml:space="preserve">For Fiscal Period Ending [insert month and year]</t>
  </si>
  <si>
    <t xml:space="preserve">Revenue:</t>
  </si>
  <si>
    <t xml:space="preserve">Sales</t>
  </si>
  <si>
    <t xml:space="preserve">Enter in C6 the Sales Dollar Column Total</t>
  </si>
  <si>
    <t xml:space="preserve">Expenses:</t>
  </si>
  <si>
    <t xml:space="preserve">Cups Expense</t>
  </si>
  <si>
    <t xml:space="preserve">Enter in column B the appropriate total from each column</t>
  </si>
  <si>
    <t xml:space="preserve">Lemon Expense</t>
  </si>
  <si>
    <t xml:space="preserve">Sugar Expense</t>
  </si>
  <si>
    <t xml:space="preserve">Ice Expense</t>
  </si>
  <si>
    <t xml:space="preserve">Total Expenses</t>
  </si>
  <si>
    <t xml:space="preserve">Net Income</t>
  </si>
  <si>
    <t xml:space="preserve">Balance Sheet</t>
  </si>
  <si>
    <t xml:space="preserve">Assets:</t>
  </si>
  <si>
    <t xml:space="preserve">Cash</t>
  </si>
  <si>
    <t xml:space="preserve">Insert the totals into column B, cash is the ending balance</t>
  </si>
  <si>
    <t xml:space="preserve">Cups</t>
  </si>
  <si>
    <t xml:space="preserve">Lemon</t>
  </si>
  <si>
    <t xml:space="preserve">Sugar</t>
  </si>
  <si>
    <t xml:space="preserve">Total Assets</t>
  </si>
  <si>
    <t xml:space="preserve">Liabilities:</t>
  </si>
  <si>
    <t xml:space="preserve">Loan from Parents</t>
  </si>
  <si>
    <t xml:space="preserve">Insert seed money into C12</t>
  </si>
  <si>
    <t xml:space="preserve">Equity:</t>
  </si>
  <si>
    <t xml:space="preserve">[Your Name], Capital</t>
  </si>
  <si>
    <t xml:space="preserve">Total Liabilities and Equ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</row>
    <row r="3" customFormat="false" ht="12.75" hidden="false" customHeight="false" outlineLevel="0" collapsed="false">
      <c r="A3" s="2" t="s">
        <v>16</v>
      </c>
      <c r="B3" s="2"/>
      <c r="C3" s="2"/>
      <c r="D3" s="2"/>
      <c r="E3" s="2"/>
      <c r="F3" s="2"/>
      <c r="G3" s="2" t="n">
        <f aca="false">SUM(C3:F3)</f>
        <v>0</v>
      </c>
      <c r="H3" s="2" t="n">
        <f aca="false">+B3-G3+I3</f>
        <v>0</v>
      </c>
      <c r="I3" s="2" t="n">
        <f aca="false">+O3*N3</f>
        <v>0</v>
      </c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17</v>
      </c>
      <c r="B4" s="2" t="n">
        <f aca="false">H3</f>
        <v>0</v>
      </c>
      <c r="C4" s="2"/>
      <c r="D4" s="2"/>
      <c r="E4" s="2"/>
      <c r="F4" s="2"/>
      <c r="G4" s="2" t="n">
        <f aca="false">SUM(C4:F4)</f>
        <v>0</v>
      </c>
      <c r="H4" s="2" t="n">
        <f aca="false">+B4-G4+I4</f>
        <v>0</v>
      </c>
      <c r="I4" s="2" t="n">
        <f aca="false">+O4*N4</f>
        <v>0</v>
      </c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" t="s">
        <v>18</v>
      </c>
      <c r="B5" s="2" t="n">
        <f aca="false">H4</f>
        <v>0</v>
      </c>
      <c r="C5" s="2"/>
      <c r="D5" s="2"/>
      <c r="E5" s="2"/>
      <c r="F5" s="2"/>
      <c r="G5" s="2" t="n">
        <f aca="false">SUM(C5:F5)</f>
        <v>0</v>
      </c>
      <c r="H5" s="2" t="n">
        <f aca="false">+B5-G5+I5</f>
        <v>0</v>
      </c>
      <c r="I5" s="2" t="n">
        <f aca="false">+O5*N5</f>
        <v>0</v>
      </c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19</v>
      </c>
      <c r="B6" s="2" t="n">
        <f aca="false">H5</f>
        <v>0</v>
      </c>
      <c r="C6" s="2"/>
      <c r="D6" s="2"/>
      <c r="E6" s="2"/>
      <c r="F6" s="2"/>
      <c r="G6" s="2" t="n">
        <f aca="false">SUM(C6:F6)</f>
        <v>0</v>
      </c>
      <c r="H6" s="2" t="n">
        <f aca="false">+B6-G6+I6</f>
        <v>0</v>
      </c>
      <c r="I6" s="2" t="n">
        <f aca="false">+O6*N6</f>
        <v>0</v>
      </c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 t="s">
        <v>20</v>
      </c>
      <c r="B7" s="2" t="n">
        <f aca="false">H6</f>
        <v>0</v>
      </c>
      <c r="C7" s="2"/>
      <c r="D7" s="2"/>
      <c r="E7" s="2"/>
      <c r="F7" s="2"/>
      <c r="G7" s="2" t="n">
        <f aca="false">SUM(C7:F7)</f>
        <v>0</v>
      </c>
      <c r="H7" s="2" t="n">
        <f aca="false">+B7-G7+I7</f>
        <v>0</v>
      </c>
      <c r="I7" s="2" t="n">
        <f aca="false">+O7*N7</f>
        <v>0</v>
      </c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 t="s">
        <v>21</v>
      </c>
      <c r="B8" s="2" t="n">
        <f aca="false">H7</f>
        <v>0</v>
      </c>
      <c r="C8" s="2"/>
      <c r="D8" s="2"/>
      <c r="E8" s="2"/>
      <c r="F8" s="2"/>
      <c r="G8" s="2" t="n">
        <f aca="false">SUM(C8:F8)</f>
        <v>0</v>
      </c>
      <c r="H8" s="2" t="n">
        <f aca="false">+B8-G8+I8</f>
        <v>0</v>
      </c>
      <c r="I8" s="2" t="n">
        <f aca="false">+O8*N8</f>
        <v>0</v>
      </c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 t="s">
        <v>22</v>
      </c>
      <c r="B9" s="2" t="n">
        <f aca="false">H8</f>
        <v>0</v>
      </c>
      <c r="C9" s="2"/>
      <c r="D9" s="2"/>
      <c r="E9" s="2"/>
      <c r="F9" s="2"/>
      <c r="G9" s="2" t="n">
        <f aca="false">SUM(C9:F9)</f>
        <v>0</v>
      </c>
      <c r="H9" s="2" t="n">
        <f aca="false">+B9-G9+I9</f>
        <v>0</v>
      </c>
      <c r="I9" s="2" t="n">
        <f aca="false">+O9*N9</f>
        <v>0</v>
      </c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23</v>
      </c>
      <c r="B10" s="2" t="n">
        <f aca="false">H9</f>
        <v>0</v>
      </c>
      <c r="C10" s="2"/>
      <c r="D10" s="2"/>
      <c r="E10" s="2"/>
      <c r="F10" s="2"/>
      <c r="G10" s="2" t="n">
        <f aca="false">SUM(C10:F10)</f>
        <v>0</v>
      </c>
      <c r="H10" s="2" t="n">
        <f aca="false">+B10-G10+I10</f>
        <v>0</v>
      </c>
      <c r="I10" s="2" t="n">
        <f aca="false">+O10*N10</f>
        <v>0</v>
      </c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 t="s">
        <v>24</v>
      </c>
      <c r="B11" s="2" t="n">
        <f aca="false">H10</f>
        <v>0</v>
      </c>
      <c r="C11" s="2"/>
      <c r="D11" s="2"/>
      <c r="E11" s="2"/>
      <c r="F11" s="2"/>
      <c r="G11" s="2" t="n">
        <f aca="false">SUM(C11:F11)</f>
        <v>0</v>
      </c>
      <c r="H11" s="2" t="n">
        <f aca="false">+B11-G11+I11</f>
        <v>0</v>
      </c>
      <c r="I11" s="2" t="n">
        <f aca="false">+O11*N11</f>
        <v>0</v>
      </c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 t="s">
        <v>25</v>
      </c>
      <c r="B12" s="2" t="n">
        <f aca="false">H11</f>
        <v>0</v>
      </c>
      <c r="C12" s="2"/>
      <c r="D12" s="2"/>
      <c r="E12" s="2"/>
      <c r="F12" s="2"/>
      <c r="G12" s="2" t="n">
        <f aca="false">SUM(C12:F12)</f>
        <v>0</v>
      </c>
      <c r="H12" s="2" t="n">
        <f aca="false">+B12-G12+I12</f>
        <v>0</v>
      </c>
      <c r="I12" s="2" t="n">
        <f aca="false">+O12*N12</f>
        <v>0</v>
      </c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 t="s">
        <v>26</v>
      </c>
      <c r="B13" s="2" t="n">
        <f aca="false">H12</f>
        <v>0</v>
      </c>
      <c r="C13" s="2"/>
      <c r="D13" s="2"/>
      <c r="E13" s="2"/>
      <c r="F13" s="2"/>
      <c r="G13" s="2" t="n">
        <f aca="false">SUM(C13:F13)</f>
        <v>0</v>
      </c>
      <c r="H13" s="2" t="n">
        <f aca="false">+B13-G13+I13</f>
        <v>0</v>
      </c>
      <c r="I13" s="2" t="n">
        <f aca="false">+O13*N13</f>
        <v>0</v>
      </c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 t="s">
        <v>27</v>
      </c>
      <c r="B14" s="2" t="n">
        <f aca="false">H13</f>
        <v>0</v>
      </c>
      <c r="C14" s="2"/>
      <c r="D14" s="2"/>
      <c r="E14" s="2"/>
      <c r="F14" s="2"/>
      <c r="G14" s="2" t="n">
        <f aca="false">SUM(C14:F14)</f>
        <v>0</v>
      </c>
      <c r="H14" s="2" t="n">
        <f aca="false">+B14-G14+I14</f>
        <v>0</v>
      </c>
      <c r="I14" s="2" t="n">
        <f aca="false">+O14*N14</f>
        <v>0</v>
      </c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 t="s">
        <v>28</v>
      </c>
      <c r="B15" s="2" t="n">
        <f aca="false">H14</f>
        <v>0</v>
      </c>
      <c r="C15" s="2"/>
      <c r="D15" s="2"/>
      <c r="E15" s="2"/>
      <c r="F15" s="2"/>
      <c r="G15" s="2" t="n">
        <f aca="false">SUM(C15:F15)</f>
        <v>0</v>
      </c>
      <c r="H15" s="2" t="n">
        <f aca="false">+B15-G15+I15</f>
        <v>0</v>
      </c>
      <c r="I15" s="2" t="n">
        <f aca="false">+O15*N15</f>
        <v>0</v>
      </c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 t="s">
        <v>29</v>
      </c>
      <c r="B16" s="2" t="n">
        <f aca="false">H15</f>
        <v>0</v>
      </c>
      <c r="C16" s="2"/>
      <c r="D16" s="2"/>
      <c r="E16" s="2"/>
      <c r="F16" s="2"/>
      <c r="G16" s="2" t="n">
        <f aca="false">SUM(C16:F16)</f>
        <v>0</v>
      </c>
      <c r="H16" s="2" t="n">
        <f aca="false">+B16-G16+I16</f>
        <v>0</v>
      </c>
      <c r="I16" s="2" t="n">
        <f aca="false">+O16*N16</f>
        <v>0</v>
      </c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 t="s">
        <v>30</v>
      </c>
      <c r="B17" s="2" t="n">
        <f aca="false">H16</f>
        <v>0</v>
      </c>
      <c r="C17" s="2"/>
      <c r="D17" s="2"/>
      <c r="E17" s="2"/>
      <c r="F17" s="2"/>
      <c r="G17" s="2" t="n">
        <f aca="false">SUM(C17:F17)</f>
        <v>0</v>
      </c>
      <c r="H17" s="2" t="n">
        <f aca="false">+B17-G17+I17</f>
        <v>0</v>
      </c>
      <c r="I17" s="2" t="n">
        <f aca="false">+O17*N17</f>
        <v>0</v>
      </c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 t="s">
        <v>31</v>
      </c>
      <c r="B18" s="2" t="n">
        <f aca="false">H17</f>
        <v>0</v>
      </c>
      <c r="C18" s="2"/>
      <c r="D18" s="2"/>
      <c r="E18" s="2"/>
      <c r="F18" s="2"/>
      <c r="G18" s="2" t="n">
        <f aca="false">SUM(C18:F18)</f>
        <v>0</v>
      </c>
      <c r="H18" s="2" t="n">
        <f aca="false">+B18-G18+I18</f>
        <v>0</v>
      </c>
      <c r="I18" s="2" t="n">
        <f aca="false">+O18*N18</f>
        <v>0</v>
      </c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 t="s">
        <v>32</v>
      </c>
      <c r="B19" s="2" t="n">
        <f aca="false">H18</f>
        <v>0</v>
      </c>
      <c r="C19" s="2"/>
      <c r="D19" s="2"/>
      <c r="E19" s="2"/>
      <c r="F19" s="2"/>
      <c r="G19" s="2" t="n">
        <f aca="false">SUM(C19:F19)</f>
        <v>0</v>
      </c>
      <c r="H19" s="2" t="n">
        <f aca="false">+B19-G19+I19</f>
        <v>0</v>
      </c>
      <c r="I19" s="2" t="n">
        <f aca="false">+O19*N19</f>
        <v>0</v>
      </c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 t="s">
        <v>33</v>
      </c>
      <c r="B20" s="2" t="n">
        <f aca="false">H19</f>
        <v>0</v>
      </c>
      <c r="C20" s="2"/>
      <c r="D20" s="2"/>
      <c r="E20" s="2"/>
      <c r="F20" s="2"/>
      <c r="G20" s="2" t="n">
        <f aca="false">SUM(C20:F20)</f>
        <v>0</v>
      </c>
      <c r="H20" s="2" t="n">
        <f aca="false">+B20-G20+I20</f>
        <v>0</v>
      </c>
      <c r="I20" s="2" t="n">
        <f aca="false">+O20*N20</f>
        <v>0</v>
      </c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 t="s">
        <v>34</v>
      </c>
      <c r="B21" s="2" t="n">
        <f aca="false">H20</f>
        <v>0</v>
      </c>
      <c r="C21" s="2"/>
      <c r="D21" s="2"/>
      <c r="E21" s="2"/>
      <c r="F21" s="2"/>
      <c r="G21" s="2" t="n">
        <f aca="false">SUM(C21:F21)</f>
        <v>0</v>
      </c>
      <c r="H21" s="2" t="n">
        <f aca="false">+B21-G21+I21</f>
        <v>0</v>
      </c>
      <c r="I21" s="2" t="n">
        <f aca="false">+O21*N21</f>
        <v>0</v>
      </c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 t="s">
        <v>35</v>
      </c>
      <c r="B22" s="2" t="n">
        <f aca="false">H21</f>
        <v>0</v>
      </c>
      <c r="C22" s="2"/>
      <c r="D22" s="2"/>
      <c r="E22" s="2"/>
      <c r="F22" s="2"/>
      <c r="G22" s="2" t="n">
        <f aca="false">SUM(C22:F22)</f>
        <v>0</v>
      </c>
      <c r="H22" s="2" t="n">
        <f aca="false">+B22-G22+I22</f>
        <v>0</v>
      </c>
      <c r="I22" s="2" t="n">
        <f aca="false">+O22*N22</f>
        <v>0</v>
      </c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 t="s">
        <v>36</v>
      </c>
      <c r="B23" s="2" t="n">
        <f aca="false">H22</f>
        <v>0</v>
      </c>
      <c r="C23" s="2"/>
      <c r="D23" s="2"/>
      <c r="E23" s="2"/>
      <c r="F23" s="2"/>
      <c r="G23" s="2" t="n">
        <f aca="false">SUM(C23:F23)</f>
        <v>0</v>
      </c>
      <c r="H23" s="2" t="n">
        <f aca="false">+B23-G23+I23</f>
        <v>0</v>
      </c>
      <c r="I23" s="2" t="n">
        <f aca="false">+O23*N23</f>
        <v>0</v>
      </c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 t="s">
        <v>37</v>
      </c>
      <c r="B24" s="2" t="n">
        <f aca="false">H23</f>
        <v>0</v>
      </c>
      <c r="C24" s="2"/>
      <c r="D24" s="2"/>
      <c r="E24" s="2"/>
      <c r="F24" s="2"/>
      <c r="G24" s="2" t="n">
        <f aca="false">SUM(C24:F24)</f>
        <v>0</v>
      </c>
      <c r="H24" s="2" t="n">
        <f aca="false">+B24-G24+I24</f>
        <v>0</v>
      </c>
      <c r="I24" s="2" t="n">
        <f aca="false">+O24*N24</f>
        <v>0</v>
      </c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 t="s">
        <v>38</v>
      </c>
      <c r="B25" s="2" t="n">
        <f aca="false">H24</f>
        <v>0</v>
      </c>
      <c r="C25" s="2"/>
      <c r="D25" s="2"/>
      <c r="E25" s="2"/>
      <c r="F25" s="2"/>
      <c r="G25" s="2" t="n">
        <f aca="false">SUM(C25:F25)</f>
        <v>0</v>
      </c>
      <c r="H25" s="2" t="n">
        <f aca="false">+B25-G25+I25</f>
        <v>0</v>
      </c>
      <c r="I25" s="2" t="n">
        <f aca="false">+O25*N25</f>
        <v>0</v>
      </c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 t="s">
        <v>39</v>
      </c>
      <c r="B26" s="2" t="n">
        <f aca="false">H25</f>
        <v>0</v>
      </c>
      <c r="C26" s="2"/>
      <c r="D26" s="2"/>
      <c r="E26" s="2"/>
      <c r="F26" s="2"/>
      <c r="G26" s="2" t="n">
        <f aca="false">SUM(C26:F26)</f>
        <v>0</v>
      </c>
      <c r="H26" s="2" t="n">
        <f aca="false">+B26-G26+I26</f>
        <v>0</v>
      </c>
      <c r="I26" s="2" t="n">
        <f aca="false">+O26*N26</f>
        <v>0</v>
      </c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 t="s">
        <v>40</v>
      </c>
      <c r="B27" s="2" t="n">
        <f aca="false">H26</f>
        <v>0</v>
      </c>
      <c r="C27" s="2"/>
      <c r="D27" s="2"/>
      <c r="E27" s="2"/>
      <c r="F27" s="2"/>
      <c r="G27" s="2" t="n">
        <f aca="false">SUM(C27:F27)</f>
        <v>0</v>
      </c>
      <c r="H27" s="2" t="n">
        <f aca="false">+B27-G27+I27</f>
        <v>0</v>
      </c>
      <c r="I27" s="2" t="n">
        <f aca="false">+O27*N27</f>
        <v>0</v>
      </c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 t="s">
        <v>41</v>
      </c>
      <c r="B28" s="2" t="n">
        <f aca="false">H27</f>
        <v>0</v>
      </c>
      <c r="C28" s="2"/>
      <c r="D28" s="2"/>
      <c r="E28" s="2"/>
      <c r="F28" s="2"/>
      <c r="G28" s="2" t="n">
        <f aca="false">SUM(C28:F28)</f>
        <v>0</v>
      </c>
      <c r="H28" s="2" t="n">
        <f aca="false">+B28-G28+I28</f>
        <v>0</v>
      </c>
      <c r="I28" s="2" t="n">
        <f aca="false">+O28*N28</f>
        <v>0</v>
      </c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 t="s">
        <v>42</v>
      </c>
      <c r="B29" s="2" t="n">
        <f aca="false">H28</f>
        <v>0</v>
      </c>
      <c r="C29" s="2"/>
      <c r="D29" s="2"/>
      <c r="E29" s="2"/>
      <c r="F29" s="2"/>
      <c r="G29" s="2" t="n">
        <f aca="false">SUM(C29:F29)</f>
        <v>0</v>
      </c>
      <c r="H29" s="2" t="n">
        <f aca="false">+B29-G29+I29</f>
        <v>0</v>
      </c>
      <c r="I29" s="2" t="n">
        <f aca="false">+O29*N29</f>
        <v>0</v>
      </c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 t="s">
        <v>43</v>
      </c>
      <c r="B30" s="2" t="n">
        <f aca="false">H29</f>
        <v>0</v>
      </c>
      <c r="C30" s="2"/>
      <c r="D30" s="2"/>
      <c r="E30" s="2"/>
      <c r="F30" s="2"/>
      <c r="G30" s="2" t="n">
        <f aca="false">SUM(C30:F30)</f>
        <v>0</v>
      </c>
      <c r="H30" s="2" t="n">
        <f aca="false">+B30-G30+I30</f>
        <v>0</v>
      </c>
      <c r="I30" s="2" t="n">
        <f aca="false">+O30*N30</f>
        <v>0</v>
      </c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 t="s">
        <v>44</v>
      </c>
      <c r="B31" s="2" t="n">
        <f aca="false">H30</f>
        <v>0</v>
      </c>
      <c r="C31" s="2"/>
      <c r="D31" s="2"/>
      <c r="E31" s="2"/>
      <c r="F31" s="2"/>
      <c r="G31" s="2" t="n">
        <f aca="false">SUM(C31:F31)</f>
        <v>0</v>
      </c>
      <c r="H31" s="2" t="n">
        <f aca="false">+B31-G31+I31</f>
        <v>0</v>
      </c>
      <c r="I31" s="2" t="n">
        <f aca="false">+O31*N31</f>
        <v>0</v>
      </c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 t="s">
        <v>45</v>
      </c>
      <c r="B32" s="2" t="n">
        <f aca="false">H31</f>
        <v>0</v>
      </c>
      <c r="C32" s="2"/>
      <c r="D32" s="2"/>
      <c r="E32" s="2"/>
      <c r="F32" s="2"/>
      <c r="G32" s="2" t="n">
        <f aca="false">SUM(C32:F32)</f>
        <v>0</v>
      </c>
      <c r="H32" s="2" t="n">
        <f aca="false">+B32-G32+I32</f>
        <v>0</v>
      </c>
      <c r="I32" s="2" t="n">
        <f aca="false">+O32*N32</f>
        <v>0</v>
      </c>
      <c r="J32" s="2"/>
      <c r="K32" s="2"/>
      <c r="L32" s="2"/>
      <c r="M32" s="2"/>
      <c r="N32" s="2"/>
      <c r="O32" s="2"/>
      <c r="P3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</cols>
  <sheetData>
    <row r="1" customFormat="false" ht="12.75" hidden="false" customHeight="false" outlineLevel="0" collapsed="false">
      <c r="A1" s="4" t="s">
        <v>46</v>
      </c>
      <c r="B1" s="4"/>
      <c r="C1" s="4"/>
    </row>
    <row r="2" customFormat="false" ht="12.75" hidden="false" customHeight="false" outlineLevel="0" collapsed="false">
      <c r="A2" s="4" t="s">
        <v>47</v>
      </c>
      <c r="B2" s="4"/>
      <c r="C2" s="4"/>
    </row>
    <row r="3" customFormat="false" ht="12.75" hidden="false" customHeight="false" outlineLevel="0" collapsed="false">
      <c r="A3" s="1" t="s">
        <v>48</v>
      </c>
    </row>
    <row r="5" customFormat="false" ht="12.75" hidden="false" customHeight="false" outlineLevel="0" collapsed="false">
      <c r="A5" s="1" t="s">
        <v>49</v>
      </c>
    </row>
    <row r="6" customFormat="false" ht="12.75" hidden="false" customHeight="false" outlineLevel="0" collapsed="false">
      <c r="A6" s="5" t="s">
        <v>50</v>
      </c>
      <c r="B6" s="6"/>
      <c r="D6" s="1" t="s">
        <v>51</v>
      </c>
    </row>
    <row r="7" customFormat="false" ht="12.75" hidden="false" customHeight="false" outlineLevel="0" collapsed="false">
      <c r="A7" s="1" t="s">
        <v>52</v>
      </c>
      <c r="B7" s="6"/>
    </row>
    <row r="8" customFormat="false" ht="12.75" hidden="false" customHeight="false" outlineLevel="0" collapsed="false">
      <c r="A8" s="7" t="s">
        <v>53</v>
      </c>
      <c r="B8" s="6"/>
      <c r="D8" s="1" t="s">
        <v>54</v>
      </c>
    </row>
    <row r="9" customFormat="false" ht="12.75" hidden="false" customHeight="false" outlineLevel="0" collapsed="false">
      <c r="A9" s="7" t="s">
        <v>55</v>
      </c>
      <c r="B9" s="6"/>
    </row>
    <row r="10" customFormat="false" ht="12.75" hidden="false" customHeight="false" outlineLevel="0" collapsed="false">
      <c r="A10" s="7" t="s">
        <v>56</v>
      </c>
      <c r="B10" s="6"/>
    </row>
    <row r="11" customFormat="false" ht="12.75" hidden="false" customHeight="false" outlineLevel="0" collapsed="false">
      <c r="A11" s="7" t="s">
        <v>57</v>
      </c>
      <c r="B11" s="8"/>
    </row>
    <row r="12" customFormat="false" ht="12.75" hidden="false" customHeight="false" outlineLevel="0" collapsed="false">
      <c r="A12" s="9" t="s">
        <v>58</v>
      </c>
      <c r="C12" s="8" t="n">
        <f aca="false">SUM(B8:B11)</f>
        <v>0</v>
      </c>
    </row>
    <row r="13" customFormat="false" ht="13.5" hidden="false" customHeight="false" outlineLevel="0" collapsed="false">
      <c r="A13" s="10" t="s">
        <v>59</v>
      </c>
      <c r="C13" s="11" t="n">
        <f aca="false">B6-C12</f>
        <v>0</v>
      </c>
    </row>
    <row r="14" customFormat="false" ht="13.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4" t="s">
        <v>46</v>
      </c>
      <c r="B1" s="4"/>
      <c r="C1" s="4"/>
    </row>
    <row r="2" customFormat="false" ht="12.75" hidden="false" customHeight="false" outlineLevel="0" collapsed="false">
      <c r="A2" s="4" t="s">
        <v>60</v>
      </c>
      <c r="B2" s="4"/>
      <c r="C2" s="4"/>
    </row>
    <row r="3" customFormat="false" ht="12.75" hidden="false" customHeight="false" outlineLevel="0" collapsed="false">
      <c r="A3" s="1" t="s">
        <v>48</v>
      </c>
    </row>
    <row r="5" customFormat="false" ht="12.75" hidden="false" customHeight="false" outlineLevel="0" collapsed="false">
      <c r="A5" s="1" t="s">
        <v>61</v>
      </c>
    </row>
    <row r="6" customFormat="false" ht="12.75" hidden="false" customHeight="false" outlineLevel="0" collapsed="false">
      <c r="A6" s="5" t="s">
        <v>62</v>
      </c>
      <c r="B6" s="6"/>
      <c r="C6" s="6"/>
      <c r="D6" s="1" t="s">
        <v>63</v>
      </c>
    </row>
    <row r="7" customFormat="false" ht="12.75" hidden="false" customHeight="false" outlineLevel="0" collapsed="false">
      <c r="A7" s="5" t="s">
        <v>64</v>
      </c>
      <c r="B7" s="6"/>
      <c r="C7" s="6"/>
    </row>
    <row r="8" customFormat="false" ht="12.75" hidden="false" customHeight="false" outlineLevel="0" collapsed="false">
      <c r="A8" s="5" t="s">
        <v>65</v>
      </c>
      <c r="B8" s="6"/>
      <c r="C8" s="6"/>
    </row>
    <row r="9" customFormat="false" ht="12.75" hidden="false" customHeight="false" outlineLevel="0" collapsed="false">
      <c r="A9" s="5" t="s">
        <v>66</v>
      </c>
      <c r="B9" s="8"/>
      <c r="C9" s="6"/>
    </row>
    <row r="10" customFormat="false" ht="13.5" hidden="false" customHeight="false" outlineLevel="0" collapsed="false">
      <c r="A10" s="1" t="s">
        <v>67</v>
      </c>
      <c r="B10" s="6"/>
      <c r="C10" s="12" t="n">
        <f aca="false">SUM(B6:B9)</f>
        <v>0</v>
      </c>
    </row>
    <row r="11" customFormat="false" ht="13.5" hidden="false" customHeight="false" outlineLevel="0" collapsed="false">
      <c r="A11" s="13" t="s">
        <v>68</v>
      </c>
    </row>
    <row r="12" customFormat="false" ht="12.75" hidden="false" customHeight="false" outlineLevel="0" collapsed="false">
      <c r="A12" s="5" t="s">
        <v>69</v>
      </c>
      <c r="D12" s="1" t="s">
        <v>70</v>
      </c>
    </row>
    <row r="13" customFormat="false" ht="12.75" hidden="false" customHeight="false" outlineLevel="0" collapsed="false">
      <c r="A13" s="14" t="s">
        <v>71</v>
      </c>
    </row>
    <row r="14" customFormat="false" ht="12.75" hidden="false" customHeight="false" outlineLevel="0" collapsed="false">
      <c r="A14" s="5" t="s">
        <v>72</v>
      </c>
      <c r="C14" s="6" t="n">
        <f aca="false">+C10-C12</f>
        <v>0</v>
      </c>
    </row>
    <row r="15" customFormat="false" ht="13.5" hidden="false" customHeight="false" outlineLevel="0" collapsed="false">
      <c r="A15" s="1" t="s">
        <v>73</v>
      </c>
      <c r="C15" s="11" t="n">
        <f aca="false">+C12+C14</f>
        <v>0</v>
      </c>
    </row>
    <row r="16" customFormat="false" ht="13.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9:09:29Z</dcterms:created>
  <dc:creator>Carmle High School</dc:creator>
  <dc:description/>
  <dc:language>en-US</dc:language>
  <cp:lastModifiedBy>gmclachlan</cp:lastModifiedBy>
  <dcterms:modified xsi:type="dcterms:W3CDTF">2011-05-18T15:59:33Z</dcterms:modified>
  <cp:revision>0</cp:revision>
  <dc:subject/>
  <dc:title/>
</cp:coreProperties>
</file>