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Area" vbProcedure="false">Schedule!$A$1:$U$78</definedName>
    <definedName function="false" hidden="false" name="values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8">
  <si>
    <t xml:space="preserve">Sports Authority Shift Schedule</t>
  </si>
  <si>
    <t xml:space="preserve">Bieber</t>
  </si>
  <si>
    <t xml:space="preserve">Vaughn</t>
  </si>
  <si>
    <t xml:space="preserve">Manager (Insert Name)</t>
  </si>
  <si>
    <t xml:space="preserve">Sylvester</t>
  </si>
  <si>
    <t xml:space="preserve">Gaga</t>
  </si>
  <si>
    <t xml:space="preserve">For the Week of</t>
  </si>
  <si>
    <t xml:space="preserve">Timberlake</t>
  </si>
  <si>
    <t xml:space="preserve">Kardas</t>
  </si>
  <si>
    <t xml:space="preserve">[42]</t>
  </si>
  <si>
    <t xml:space="preserve">Swift</t>
  </si>
  <si>
    <t xml:space="preserve">Hanks</t>
  </si>
  <si>
    <t xml:space="preserve">`</t>
  </si>
  <si>
    <t xml:space="preserve">Houston</t>
  </si>
  <si>
    <t xml:space="preserve">Depp</t>
  </si>
  <si>
    <t xml:space="preserve">MONDAY</t>
  </si>
  <si>
    <t xml:space="preserve">5am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p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HRS</t>
  </si>
  <si>
    <t xml:space="preserve">x</t>
  </si>
  <si>
    <t xml:space="preserve">Timerlake</t>
  </si>
  <si>
    <t xml:space="preserve">Kardashian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$-409]h:mm\ AM/PM"/>
    <numFmt numFmtId="168" formatCode="@"/>
  </numFmts>
  <fonts count="13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274859"/>
      <name val="Trebuchet MS"/>
      <family val="2"/>
    </font>
    <font>
      <u val="single"/>
      <sz val="10"/>
      <color rgb="FF0000FF"/>
      <name val="Verdana"/>
      <family val="2"/>
    </font>
    <font>
      <u val="single"/>
      <sz val="8"/>
      <color rgb="FF0000FF"/>
      <name val="Trebuchet MS"/>
      <family val="2"/>
    </font>
    <font>
      <sz val="8"/>
      <name val="Trebuchet MS"/>
      <family val="2"/>
    </font>
    <font>
      <sz val="12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  <font>
      <b val="true"/>
      <sz val="12"/>
      <color rgb="FFE4EEF3"/>
      <name val="Trebuchet MS"/>
      <family val="2"/>
    </font>
    <font>
      <b val="true"/>
      <sz val="12"/>
      <color rgb="FFF3E9E4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E4EEF3"/>
        <bgColor rgb="FFF3E9E4"/>
      </patternFill>
    </fill>
    <fill>
      <patternFill patternType="solid">
        <fgColor rgb="FF274859"/>
        <bgColor rgb="FF333399"/>
      </patternFill>
    </fill>
    <fill>
      <patternFill patternType="solid">
        <fgColor rgb="FF3B6D87"/>
        <bgColor rgb="FF666666"/>
      </patternFill>
    </fill>
    <fill>
      <patternFill patternType="solid">
        <fgColor rgb="FF593727"/>
        <bgColor rgb="FF333300"/>
      </patternFill>
    </fill>
    <fill>
      <patternFill patternType="solid">
        <fgColor rgb="FFF3E9E4"/>
        <bgColor rgb="FFE4EEF3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  <border diagonalUp="false" diagonalDown="false">
      <left style="thin">
        <color rgb="FF666666"/>
      </left>
      <right style="thin">
        <color rgb="FF666666"/>
      </right>
      <top/>
      <bottom style="thin"/>
      <diagonal/>
    </border>
    <border diagonalUp="false" diagonalDown="false">
      <left style="thin">
        <color rgb="FF666666"/>
      </left>
      <right style="thin">
        <color rgb="FF66666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B6D87"/>
      <rgbColor rgb="FFC0C0C0"/>
      <rgbColor rgb="FF808080"/>
      <rgbColor rgb="FF9999FF"/>
      <rgbColor rgb="FF993366"/>
      <rgbColor rgb="FFF3E9E4"/>
      <rgbColor rgb="FFE4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274859"/>
      <rgbColor rgb="FF339966"/>
      <rgbColor rgb="FF003300"/>
      <rgbColor rgb="FF333300"/>
      <rgbColor rgb="FF993300"/>
      <rgbColor rgb="FF993366"/>
      <rgbColor rgb="FF333399"/>
      <rgbColor rgb="FF5937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0" min="2" style="0" width="4.42"/>
    <col collapsed="false" customWidth="true" hidden="false" outlineLevel="0" max="21" min="21" style="0" width="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G2" s="0" t="s">
        <v>1</v>
      </c>
      <c r="J2" s="2" t="n">
        <f aca="false">U9+U21+U33+U45+U57+U69</f>
        <v>7</v>
      </c>
      <c r="K2" s="2"/>
      <c r="L2" s="2"/>
      <c r="M2" s="3" t="s">
        <v>2</v>
      </c>
      <c r="N2" s="2"/>
      <c r="O2" s="2" t="n">
        <f aca="false">U14+U26+U38+U50+U62+U74</f>
        <v>13</v>
      </c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4" t="s">
        <v>3</v>
      </c>
      <c r="B3" s="4"/>
      <c r="C3" s="4"/>
      <c r="D3" s="4"/>
      <c r="E3" s="4"/>
      <c r="F3" s="4"/>
      <c r="G3" s="0" t="s">
        <v>4</v>
      </c>
      <c r="J3" s="2" t="n">
        <f aca="false">U10+U22+U34+U46+U58+U70</f>
        <v>0</v>
      </c>
      <c r="M3" s="0" t="s">
        <v>5</v>
      </c>
      <c r="O3" s="2" t="n">
        <f aca="false">U15+U27+U39+U51+U63+U75</f>
        <v>0</v>
      </c>
    </row>
    <row r="4" customFormat="false" ht="15" hidden="false" customHeight="false" outlineLevel="0" collapsed="false">
      <c r="A4" s="5" t="s">
        <v>6</v>
      </c>
      <c r="C4" s="6"/>
      <c r="D4" s="6"/>
      <c r="E4" s="6"/>
      <c r="F4" s="6"/>
      <c r="G4" s="0" t="s">
        <v>7</v>
      </c>
      <c r="J4" s="2" t="n">
        <f aca="false">U11+U23+U35+U47+U59+U71</f>
        <v>0</v>
      </c>
      <c r="M4" s="0" t="s">
        <v>8</v>
      </c>
      <c r="O4" s="2" t="n">
        <f aca="false">U16+U28+U40+U52+U64+U76</f>
        <v>0</v>
      </c>
    </row>
    <row r="5" customFormat="false" ht="15" hidden="false" customHeight="false" outlineLevel="0" collapsed="false">
      <c r="A5" s="7" t="n">
        <v>40595</v>
      </c>
      <c r="B5" s="8" t="s">
        <v>9</v>
      </c>
      <c r="G5" s="0" t="s">
        <v>10</v>
      </c>
      <c r="J5" s="2" t="n">
        <f aca="false">U12+U24+U36+U48+U60+U72</f>
        <v>0</v>
      </c>
      <c r="M5" s="0" t="s">
        <v>11</v>
      </c>
      <c r="O5" s="2" t="n">
        <f aca="false">U17+U29+U41+U53+U65+U77</f>
        <v>0</v>
      </c>
      <c r="Z5" s="0" t="s">
        <v>12</v>
      </c>
    </row>
    <row r="6" customFormat="false" ht="15" hidden="false" customHeight="false" outlineLevel="0" collapsed="false">
      <c r="A6" s="9"/>
      <c r="B6" s="10"/>
      <c r="G6" s="0" t="s">
        <v>13</v>
      </c>
      <c r="J6" s="2" t="n">
        <f aca="false">U13+U25+U37+U49+U61+U73</f>
        <v>0</v>
      </c>
      <c r="M6" s="0" t="s">
        <v>14</v>
      </c>
      <c r="O6" s="2" t="n">
        <f aca="false">U18+U30+U42+U54+U66+U78</f>
        <v>0</v>
      </c>
    </row>
    <row r="8" customFormat="false" ht="18" hidden="false" customHeight="false" outlineLevel="0" collapsed="false">
      <c r="A8" s="11" t="s">
        <v>15</v>
      </c>
      <c r="B8" s="12" t="s">
        <v>16</v>
      </c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2</v>
      </c>
      <c r="I8" s="12" t="s">
        <v>23</v>
      </c>
      <c r="J8" s="13" t="s">
        <v>24</v>
      </c>
      <c r="K8" s="13" t="s">
        <v>25</v>
      </c>
      <c r="L8" s="13" t="s">
        <v>26</v>
      </c>
      <c r="M8" s="13" t="s">
        <v>27</v>
      </c>
      <c r="N8" s="13" t="s">
        <v>28</v>
      </c>
      <c r="O8" s="13" t="s">
        <v>17</v>
      </c>
      <c r="P8" s="13" t="s">
        <v>18</v>
      </c>
      <c r="Q8" s="13" t="s">
        <v>19</v>
      </c>
      <c r="R8" s="13" t="s">
        <v>20</v>
      </c>
      <c r="S8" s="13" t="s">
        <v>21</v>
      </c>
      <c r="T8" s="13" t="s">
        <v>22</v>
      </c>
      <c r="U8" s="14" t="s">
        <v>29</v>
      </c>
    </row>
    <row r="9" customFormat="false" ht="15" hidden="false" customHeight="false" outlineLevel="0" collapsed="false">
      <c r="A9" s="0" t="s">
        <v>1</v>
      </c>
      <c r="B9" s="15"/>
      <c r="C9" s="15"/>
      <c r="D9" s="15" t="s">
        <v>30</v>
      </c>
      <c r="E9" s="15" t="s">
        <v>30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6" t="n">
        <f aca="false">COUNTA(B9:T9)</f>
        <v>7</v>
      </c>
    </row>
    <row r="10" customFormat="false" ht="15" hidden="false" customHeight="false" outlineLevel="0" collapsed="false">
      <c r="A10" s="0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 t="n">
        <f aca="false">COUNTA(B10:T10)</f>
        <v>0</v>
      </c>
    </row>
    <row r="11" customFormat="false" ht="15" hidden="false" customHeight="false" outlineLevel="0" collapsed="false">
      <c r="A11" s="0" t="s">
        <v>3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n">
        <f aca="false">COUNTA(B11:T11)</f>
        <v>0</v>
      </c>
    </row>
    <row r="12" customFormat="false" ht="15" hidden="false" customHeight="false" outlineLevel="0" collapsed="false">
      <c r="A12" s="0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 t="n">
        <f aca="false">COUNTA(B12:T12)</f>
        <v>0</v>
      </c>
    </row>
    <row r="13" customFormat="false" ht="15" hidden="false" customHeight="false" outlineLevel="0" collapsed="false">
      <c r="A13" s="0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 t="n">
        <f aca="false">COUNTA(B13:T13)</f>
        <v>0</v>
      </c>
    </row>
    <row r="14" customFormat="false" ht="15" hidden="false" customHeight="false" outlineLevel="0" collapsed="false">
      <c r="A14" s="0" t="s">
        <v>2</v>
      </c>
      <c r="B14" s="15"/>
      <c r="C14" s="15"/>
      <c r="D14" s="15" t="s">
        <v>30</v>
      </c>
      <c r="E14" s="15" t="s">
        <v>30</v>
      </c>
      <c r="F14" s="15" t="s">
        <v>30</v>
      </c>
      <c r="G14" s="15" t="s">
        <v>30</v>
      </c>
      <c r="H14" s="15" t="s">
        <v>30</v>
      </c>
      <c r="I14" s="15" t="s">
        <v>30</v>
      </c>
      <c r="J14" s="15" t="s">
        <v>30</v>
      </c>
      <c r="K14" s="15" t="s">
        <v>30</v>
      </c>
      <c r="L14" s="15" t="s">
        <v>30</v>
      </c>
      <c r="M14" s="15" t="s">
        <v>30</v>
      </c>
      <c r="N14" s="15" t="s">
        <v>30</v>
      </c>
      <c r="O14" s="15" t="s">
        <v>30</v>
      </c>
      <c r="P14" s="15" t="s">
        <v>30</v>
      </c>
      <c r="Q14" s="15"/>
      <c r="R14" s="15"/>
      <c r="S14" s="15"/>
      <c r="T14" s="15"/>
      <c r="U14" s="16" t="n">
        <f aca="false">COUNTA(B14:T14)</f>
        <v>13</v>
      </c>
    </row>
    <row r="15" customFormat="false" ht="15" hidden="false" customHeight="false" outlineLevel="0" collapsed="false">
      <c r="A15" s="0" t="s">
        <v>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6" t="n">
        <f aca="false">COUNTA(B15:T15)</f>
        <v>0</v>
      </c>
    </row>
    <row r="16" customFormat="false" ht="15" hidden="false" customHeight="false" outlineLevel="0" collapsed="false">
      <c r="A16" s="0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 t="n">
        <f aca="false">COUNTA(B16:T16)</f>
        <v>0</v>
      </c>
    </row>
    <row r="17" customFormat="false" ht="15" hidden="false" customHeight="false" outlineLevel="0" collapsed="false">
      <c r="A17" s="0" t="s">
        <v>1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6" t="n">
        <f aca="false">COUNTA(B17:T17)</f>
        <v>0</v>
      </c>
    </row>
    <row r="18" customFormat="false" ht="15" hidden="false" customHeight="false" outlineLevel="0" collapsed="false">
      <c r="A18" s="0" t="s">
        <v>1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 t="n">
        <f aca="false">COUNTA(B18:T18)</f>
        <v>0</v>
      </c>
    </row>
    <row r="19" customFormat="false" ht="15" hidden="false" customHeight="false" outlineLevel="0" collapsed="false"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8" hidden="false" customHeight="false" outlineLevel="0" collapsed="false">
      <c r="A20" s="18" t="s">
        <v>33</v>
      </c>
      <c r="B20" s="19" t="str">
        <f aca="false">B$8</f>
        <v>5am</v>
      </c>
      <c r="C20" s="20" t="str">
        <f aca="false">C$8</f>
        <v>6</v>
      </c>
      <c r="D20" s="20" t="str">
        <f aca="false">D$8</f>
        <v>7</v>
      </c>
      <c r="E20" s="20" t="str">
        <f aca="false">E$8</f>
        <v>8</v>
      </c>
      <c r="F20" s="20" t="str">
        <f aca="false">F$8</f>
        <v>9</v>
      </c>
      <c r="G20" s="20" t="str">
        <f aca="false">G$8</f>
        <v>10</v>
      </c>
      <c r="H20" s="20" t="str">
        <f aca="false">H$8</f>
        <v>11</v>
      </c>
      <c r="I20" s="19" t="str">
        <f aca="false">I$8</f>
        <v>12pm</v>
      </c>
      <c r="J20" s="20" t="str">
        <f aca="false">J$8</f>
        <v>1</v>
      </c>
      <c r="K20" s="20" t="str">
        <f aca="false">K$8</f>
        <v>2</v>
      </c>
      <c r="L20" s="20" t="str">
        <f aca="false">L$8</f>
        <v>3</v>
      </c>
      <c r="M20" s="20" t="str">
        <f aca="false">M$8</f>
        <v>4</v>
      </c>
      <c r="N20" s="20" t="str">
        <f aca="false">N$8</f>
        <v>5</v>
      </c>
      <c r="O20" s="20" t="str">
        <f aca="false">O$8</f>
        <v>6</v>
      </c>
      <c r="P20" s="20" t="str">
        <f aca="false">P$8</f>
        <v>7</v>
      </c>
      <c r="Q20" s="20" t="str">
        <f aca="false">Q$8</f>
        <v>8</v>
      </c>
      <c r="R20" s="20" t="str">
        <f aca="false">R$8</f>
        <v>9</v>
      </c>
      <c r="S20" s="20" t="str">
        <f aca="false">S$8</f>
        <v>10</v>
      </c>
      <c r="T20" s="20" t="str">
        <f aca="false">T$8</f>
        <v>11</v>
      </c>
      <c r="U20" s="14" t="s">
        <v>29</v>
      </c>
    </row>
    <row r="21" customFormat="false" ht="15" hidden="false" customHeight="false" outlineLevel="0" collapsed="false">
      <c r="A21" s="0" t="s">
        <v>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1" t="n">
        <f aca="false">COUNTA(B21:T21)</f>
        <v>0</v>
      </c>
    </row>
    <row r="22" customFormat="false" ht="15" hidden="false" customHeight="false" outlineLevel="0" collapsed="false">
      <c r="A22" s="0" t="s">
        <v>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21" t="n">
        <f aca="false">COUNTA(B22:T22)</f>
        <v>0</v>
      </c>
    </row>
    <row r="23" customFormat="false" ht="15" hidden="false" customHeight="false" outlineLevel="0" collapsed="false">
      <c r="A23" s="0" t="s">
        <v>3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21" t="n">
        <f aca="false">COUNTA(B23:T23)</f>
        <v>0</v>
      </c>
    </row>
    <row r="24" customFormat="false" ht="15" hidden="false" customHeight="false" outlineLevel="0" collapsed="false">
      <c r="A24" s="0" t="s">
        <v>1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21" t="n">
        <f aca="false">COUNTA(B24:T24)</f>
        <v>0</v>
      </c>
    </row>
    <row r="25" customFormat="false" ht="15" hidden="false" customHeight="false" outlineLevel="0" collapsed="false">
      <c r="A25" s="0" t="s">
        <v>1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21" t="n">
        <f aca="false">COUNTA(B25:T25)</f>
        <v>0</v>
      </c>
    </row>
    <row r="26" customFormat="false" ht="15" hidden="false" customHeight="false" outlineLevel="0" collapsed="false">
      <c r="A26" s="0" t="s">
        <v>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21" t="n">
        <f aca="false">COUNTA(B26:T26)</f>
        <v>0</v>
      </c>
    </row>
    <row r="27" customFormat="false" ht="15" hidden="false" customHeight="false" outlineLevel="0" collapsed="false">
      <c r="A27" s="0" t="s">
        <v>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1" t="n">
        <f aca="false">COUNTA(B27:T27)</f>
        <v>0</v>
      </c>
    </row>
    <row r="28" customFormat="false" ht="15" hidden="false" customHeight="false" outlineLevel="0" collapsed="false">
      <c r="A28" s="0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21" t="n">
        <f aca="false">COUNTA(B28:T28)</f>
        <v>0</v>
      </c>
    </row>
    <row r="29" customFormat="false" ht="15" hidden="false" customHeight="false" outlineLevel="0" collapsed="false">
      <c r="A29" s="0" t="s">
        <v>1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21" t="n">
        <f aca="false">COUNTA(B29:T29)</f>
        <v>0</v>
      </c>
    </row>
    <row r="30" customFormat="false" ht="15" hidden="false" customHeight="false" outlineLevel="0" collapsed="false">
      <c r="A30" s="0" t="s">
        <v>1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21" t="n">
        <f aca="false">COUNTA(B30:T30)</f>
        <v>0</v>
      </c>
    </row>
    <row r="32" customFormat="false" ht="18" hidden="false" customHeight="false" outlineLevel="0" collapsed="false">
      <c r="A32" s="11" t="s">
        <v>34</v>
      </c>
      <c r="B32" s="12" t="str">
        <f aca="false">B$8</f>
        <v>5am</v>
      </c>
      <c r="C32" s="13" t="str">
        <f aca="false">C$8</f>
        <v>6</v>
      </c>
      <c r="D32" s="13" t="str">
        <f aca="false">D$8</f>
        <v>7</v>
      </c>
      <c r="E32" s="13" t="str">
        <f aca="false">E$8</f>
        <v>8</v>
      </c>
      <c r="F32" s="13" t="str">
        <f aca="false">F$8</f>
        <v>9</v>
      </c>
      <c r="G32" s="13" t="str">
        <f aca="false">G$8</f>
        <v>10</v>
      </c>
      <c r="H32" s="13" t="str">
        <f aca="false">H$8</f>
        <v>11</v>
      </c>
      <c r="I32" s="12" t="str">
        <f aca="false">I$8</f>
        <v>12pm</v>
      </c>
      <c r="J32" s="13" t="str">
        <f aca="false">J$8</f>
        <v>1</v>
      </c>
      <c r="K32" s="13" t="str">
        <f aca="false">K$8</f>
        <v>2</v>
      </c>
      <c r="L32" s="13" t="str">
        <f aca="false">L$8</f>
        <v>3</v>
      </c>
      <c r="M32" s="13" t="str">
        <f aca="false">M$8</f>
        <v>4</v>
      </c>
      <c r="N32" s="13" t="str">
        <f aca="false">N$8</f>
        <v>5</v>
      </c>
      <c r="O32" s="13" t="str">
        <f aca="false">O$8</f>
        <v>6</v>
      </c>
      <c r="P32" s="13" t="str">
        <f aca="false">P$8</f>
        <v>7</v>
      </c>
      <c r="Q32" s="13" t="str">
        <f aca="false">Q$8</f>
        <v>8</v>
      </c>
      <c r="R32" s="13" t="str">
        <f aca="false">R$8</f>
        <v>9</v>
      </c>
      <c r="S32" s="13" t="str">
        <f aca="false">S$8</f>
        <v>10</v>
      </c>
      <c r="T32" s="13" t="str">
        <f aca="false">T$8</f>
        <v>11</v>
      </c>
      <c r="U32" s="14" t="s">
        <v>29</v>
      </c>
    </row>
    <row r="33" customFormat="false" ht="15" hidden="false" customHeight="false" outlineLevel="0" collapsed="false">
      <c r="A33" s="0" t="s">
        <v>1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 t="n">
        <f aca="false">COUNTA(B33:T33)</f>
        <v>0</v>
      </c>
    </row>
    <row r="34" customFormat="false" ht="15" hidden="false" customHeight="false" outlineLevel="0" collapsed="false">
      <c r="A34" s="0" t="s">
        <v>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6" t="n">
        <f aca="false">COUNTA(B34:T34)</f>
        <v>0</v>
      </c>
    </row>
    <row r="35" customFormat="false" ht="15" hidden="false" customHeight="false" outlineLevel="0" collapsed="false">
      <c r="A35" s="0" t="s">
        <v>3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6" t="n">
        <f aca="false">COUNTA(B35:T35)</f>
        <v>0</v>
      </c>
    </row>
    <row r="36" customFormat="false" ht="15" hidden="false" customHeight="false" outlineLevel="0" collapsed="false">
      <c r="A36" s="0" t="s">
        <v>1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6" t="n">
        <f aca="false">COUNTA(B36:T36)</f>
        <v>0</v>
      </c>
    </row>
    <row r="37" customFormat="false" ht="15" hidden="false" customHeight="false" outlineLevel="0" collapsed="false">
      <c r="A37" s="0" t="s">
        <v>1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6" t="n">
        <f aca="false">COUNTA(B37:T37)</f>
        <v>0</v>
      </c>
    </row>
    <row r="38" customFormat="false" ht="15" hidden="false" customHeight="false" outlineLevel="0" collapsed="false">
      <c r="A38" s="0" t="s">
        <v>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6" t="n">
        <f aca="false">COUNTA(B38:T38)</f>
        <v>0</v>
      </c>
    </row>
    <row r="39" customFormat="false" ht="15" hidden="false" customHeight="false" outlineLevel="0" collapsed="false">
      <c r="A39" s="0" t="s">
        <v>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6" t="n">
        <f aca="false">COUNTA(B39:T39)</f>
        <v>0</v>
      </c>
    </row>
    <row r="40" customFormat="false" ht="15" hidden="false" customHeight="false" outlineLevel="0" collapsed="false">
      <c r="A40" s="0" t="s">
        <v>3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6" t="n">
        <f aca="false">COUNTA(B40:T40)</f>
        <v>0</v>
      </c>
    </row>
    <row r="41" customFormat="false" ht="15" hidden="false" customHeight="false" outlineLevel="0" collapsed="false">
      <c r="A41" s="0" t="s">
        <v>1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6" t="n">
        <f aca="false">COUNTA(B41:T41)</f>
        <v>0</v>
      </c>
    </row>
    <row r="42" customFormat="false" ht="15" hidden="false" customHeight="false" outlineLevel="0" collapsed="false">
      <c r="A42" s="0" t="s">
        <v>1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6" t="n">
        <f aca="false">COUNTA(B42:T42)</f>
        <v>0</v>
      </c>
    </row>
    <row r="44" customFormat="false" ht="18" hidden="false" customHeight="false" outlineLevel="0" collapsed="false">
      <c r="A44" s="18" t="s">
        <v>35</v>
      </c>
      <c r="B44" s="19" t="str">
        <f aca="false">B$8</f>
        <v>5am</v>
      </c>
      <c r="C44" s="20" t="str">
        <f aca="false">C$8</f>
        <v>6</v>
      </c>
      <c r="D44" s="20" t="str">
        <f aca="false">D$8</f>
        <v>7</v>
      </c>
      <c r="E44" s="20" t="str">
        <f aca="false">E$8</f>
        <v>8</v>
      </c>
      <c r="F44" s="20" t="str">
        <f aca="false">F$8</f>
        <v>9</v>
      </c>
      <c r="G44" s="20" t="str">
        <f aca="false">G$8</f>
        <v>10</v>
      </c>
      <c r="H44" s="20" t="str">
        <f aca="false">H$8</f>
        <v>11</v>
      </c>
      <c r="I44" s="19" t="str">
        <f aca="false">I$8</f>
        <v>12pm</v>
      </c>
      <c r="J44" s="20" t="str">
        <f aca="false">J$8</f>
        <v>1</v>
      </c>
      <c r="K44" s="20" t="str">
        <f aca="false">K$8</f>
        <v>2</v>
      </c>
      <c r="L44" s="20" t="str">
        <f aca="false">L$8</f>
        <v>3</v>
      </c>
      <c r="M44" s="20" t="str">
        <f aca="false">M$8</f>
        <v>4</v>
      </c>
      <c r="N44" s="20" t="str">
        <f aca="false">N$8</f>
        <v>5</v>
      </c>
      <c r="O44" s="20" t="str">
        <f aca="false">O$8</f>
        <v>6</v>
      </c>
      <c r="P44" s="20" t="str">
        <f aca="false">P$8</f>
        <v>7</v>
      </c>
      <c r="Q44" s="20" t="str">
        <f aca="false">Q$8</f>
        <v>8</v>
      </c>
      <c r="R44" s="20" t="str">
        <f aca="false">R$8</f>
        <v>9</v>
      </c>
      <c r="S44" s="20" t="str">
        <f aca="false">S$8</f>
        <v>10</v>
      </c>
      <c r="T44" s="20" t="str">
        <f aca="false">T$8</f>
        <v>11</v>
      </c>
      <c r="U44" s="14" t="s">
        <v>29</v>
      </c>
    </row>
    <row r="45" customFormat="false" ht="15" hidden="false" customHeight="false" outlineLevel="0" collapsed="false">
      <c r="A45" s="0" t="s">
        <v>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21" t="n">
        <f aca="false">COUNTA(B45:T45)</f>
        <v>0</v>
      </c>
    </row>
    <row r="46" customFormat="false" ht="15" hidden="false" customHeight="false" outlineLevel="0" collapsed="false">
      <c r="A46" s="0" t="s">
        <v>4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21" t="n">
        <f aca="false">COUNTA(B46:T46)</f>
        <v>0</v>
      </c>
    </row>
    <row r="47" customFormat="false" ht="15" hidden="false" customHeight="false" outlineLevel="0" collapsed="false">
      <c r="A47" s="0" t="s">
        <v>3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21" t="n">
        <f aca="false">COUNTA(B47:T47)</f>
        <v>0</v>
      </c>
    </row>
    <row r="48" customFormat="false" ht="15" hidden="false" customHeight="false" outlineLevel="0" collapsed="false">
      <c r="A48" s="0" t="s">
        <v>10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21" t="n">
        <f aca="false">COUNTA(B48:T48)</f>
        <v>0</v>
      </c>
    </row>
    <row r="49" customFormat="false" ht="15" hidden="false" customHeight="false" outlineLevel="0" collapsed="false">
      <c r="A49" s="0" t="s">
        <v>13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21" t="n">
        <f aca="false">COUNTA(B49:T49)</f>
        <v>0</v>
      </c>
    </row>
    <row r="50" customFormat="false" ht="15" hidden="false" customHeight="false" outlineLevel="0" collapsed="false">
      <c r="A50" s="0" t="s">
        <v>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21" t="n">
        <f aca="false">COUNTA(B50:T50)</f>
        <v>0</v>
      </c>
    </row>
    <row r="51" customFormat="false" ht="15" hidden="false" customHeight="false" outlineLevel="0" collapsed="false">
      <c r="A51" s="0" t="s">
        <v>5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21" t="n">
        <f aca="false">COUNTA(B51:T51)</f>
        <v>0</v>
      </c>
    </row>
    <row r="52" customFormat="false" ht="15" hidden="false" customHeight="false" outlineLevel="0" collapsed="false">
      <c r="A52" s="0" t="s">
        <v>32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21" t="n">
        <f aca="false">COUNTA(B52:T52)</f>
        <v>0</v>
      </c>
    </row>
    <row r="53" customFormat="false" ht="15" hidden="false" customHeight="false" outlineLevel="0" collapsed="false">
      <c r="A53" s="0" t="s">
        <v>11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21" t="n">
        <f aca="false">COUNTA(B53:T53)</f>
        <v>0</v>
      </c>
    </row>
    <row r="54" customFormat="false" ht="15" hidden="false" customHeight="false" outlineLevel="0" collapsed="false">
      <c r="A54" s="0" t="s">
        <v>14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21" t="n">
        <f aca="false">COUNTA(B54:T54)</f>
        <v>0</v>
      </c>
    </row>
    <row r="56" customFormat="false" ht="18" hidden="false" customHeight="false" outlineLevel="0" collapsed="false">
      <c r="A56" s="11" t="s">
        <v>36</v>
      </c>
      <c r="B56" s="12" t="str">
        <f aca="false">B$8</f>
        <v>5am</v>
      </c>
      <c r="C56" s="13" t="str">
        <f aca="false">C$8</f>
        <v>6</v>
      </c>
      <c r="D56" s="13" t="str">
        <f aca="false">D$8</f>
        <v>7</v>
      </c>
      <c r="E56" s="13" t="str">
        <f aca="false">E$8</f>
        <v>8</v>
      </c>
      <c r="F56" s="13" t="str">
        <f aca="false">F$8</f>
        <v>9</v>
      </c>
      <c r="G56" s="13" t="str">
        <f aca="false">G$8</f>
        <v>10</v>
      </c>
      <c r="H56" s="13" t="str">
        <f aca="false">H$8</f>
        <v>11</v>
      </c>
      <c r="I56" s="12" t="str">
        <f aca="false">I$8</f>
        <v>12pm</v>
      </c>
      <c r="J56" s="13" t="str">
        <f aca="false">J$8</f>
        <v>1</v>
      </c>
      <c r="K56" s="13" t="str">
        <f aca="false">K$8</f>
        <v>2</v>
      </c>
      <c r="L56" s="13" t="str">
        <f aca="false">L$8</f>
        <v>3</v>
      </c>
      <c r="M56" s="13" t="str">
        <f aca="false">M$8</f>
        <v>4</v>
      </c>
      <c r="N56" s="13" t="str">
        <f aca="false">N$8</f>
        <v>5</v>
      </c>
      <c r="O56" s="13" t="str">
        <f aca="false">O$8</f>
        <v>6</v>
      </c>
      <c r="P56" s="13" t="str">
        <f aca="false">P$8</f>
        <v>7</v>
      </c>
      <c r="Q56" s="13" t="str">
        <f aca="false">Q$8</f>
        <v>8</v>
      </c>
      <c r="R56" s="13" t="str">
        <f aca="false">R$8</f>
        <v>9</v>
      </c>
      <c r="S56" s="13" t="str">
        <f aca="false">S$8</f>
        <v>10</v>
      </c>
      <c r="T56" s="13" t="str">
        <f aca="false">T$8</f>
        <v>11</v>
      </c>
      <c r="U56" s="14" t="s">
        <v>29</v>
      </c>
    </row>
    <row r="57" customFormat="false" ht="15" hidden="false" customHeight="false" outlineLevel="0" collapsed="false">
      <c r="A57" s="0" t="s">
        <v>1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6" t="n">
        <f aca="false">COUNTA(B57:T57)</f>
        <v>0</v>
      </c>
    </row>
    <row r="58" customFormat="false" ht="15" hidden="false" customHeight="false" outlineLevel="0" collapsed="false">
      <c r="A58" s="0" t="s">
        <v>4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6" t="n">
        <f aca="false">COUNTA(B58:T58)</f>
        <v>0</v>
      </c>
    </row>
    <row r="59" customFormat="false" ht="15" hidden="false" customHeight="false" outlineLevel="0" collapsed="false">
      <c r="A59" s="0" t="s">
        <v>3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6" t="n">
        <f aca="false">COUNTA(B59:T59)</f>
        <v>0</v>
      </c>
    </row>
    <row r="60" customFormat="false" ht="15" hidden="false" customHeight="false" outlineLevel="0" collapsed="false">
      <c r="A60" s="0" t="s">
        <v>1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6" t="n">
        <f aca="false">COUNTA(B60:T60)</f>
        <v>0</v>
      </c>
    </row>
    <row r="61" customFormat="false" ht="15" hidden="false" customHeight="false" outlineLevel="0" collapsed="false">
      <c r="A61" s="0" t="s">
        <v>13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6" t="n">
        <f aca="false">COUNTA(B61:T61)</f>
        <v>0</v>
      </c>
    </row>
    <row r="62" customFormat="false" ht="15" hidden="false" customHeight="false" outlineLevel="0" collapsed="false">
      <c r="A62" s="0" t="s">
        <v>2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6" t="n">
        <f aca="false">COUNTA(B62:T62)</f>
        <v>0</v>
      </c>
    </row>
    <row r="63" customFormat="false" ht="15" hidden="false" customHeight="false" outlineLevel="0" collapsed="false">
      <c r="A63" s="0" t="s">
        <v>5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6" t="n">
        <f aca="false">COUNTA(B63:T63)</f>
        <v>0</v>
      </c>
    </row>
    <row r="64" customFormat="false" ht="15" hidden="false" customHeight="false" outlineLevel="0" collapsed="false">
      <c r="A64" s="0" t="s">
        <v>3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6" t="n">
        <f aca="false">COUNTA(B64:T64)</f>
        <v>0</v>
      </c>
    </row>
    <row r="65" customFormat="false" ht="15" hidden="false" customHeight="false" outlineLevel="0" collapsed="false">
      <c r="A65" s="0" t="s">
        <v>11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6" t="n">
        <f aca="false">COUNTA(B65:T65)</f>
        <v>0</v>
      </c>
    </row>
    <row r="66" customFormat="false" ht="15" hidden="false" customHeight="false" outlineLevel="0" collapsed="false">
      <c r="A66" s="0" t="s">
        <v>1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6" t="n">
        <f aca="false">COUNTA(B66:T66)</f>
        <v>0</v>
      </c>
    </row>
    <row r="68" customFormat="false" ht="18" hidden="false" customHeight="false" outlineLevel="0" collapsed="false">
      <c r="A68" s="18" t="s">
        <v>37</v>
      </c>
      <c r="B68" s="19" t="str">
        <f aca="false">B$8</f>
        <v>5am</v>
      </c>
      <c r="C68" s="20" t="str">
        <f aca="false">C$8</f>
        <v>6</v>
      </c>
      <c r="D68" s="20" t="str">
        <f aca="false">D$8</f>
        <v>7</v>
      </c>
      <c r="E68" s="20" t="str">
        <f aca="false">E$8</f>
        <v>8</v>
      </c>
      <c r="F68" s="20" t="str">
        <f aca="false">F$8</f>
        <v>9</v>
      </c>
      <c r="G68" s="20" t="str">
        <f aca="false">G$8</f>
        <v>10</v>
      </c>
      <c r="H68" s="20" t="str">
        <f aca="false">H$8</f>
        <v>11</v>
      </c>
      <c r="I68" s="19" t="str">
        <f aca="false">I$8</f>
        <v>12pm</v>
      </c>
      <c r="J68" s="20" t="str">
        <f aca="false">J$8</f>
        <v>1</v>
      </c>
      <c r="K68" s="20" t="str">
        <f aca="false">K$8</f>
        <v>2</v>
      </c>
      <c r="L68" s="20" t="str">
        <f aca="false">L$8</f>
        <v>3</v>
      </c>
      <c r="M68" s="20" t="str">
        <f aca="false">M$8</f>
        <v>4</v>
      </c>
      <c r="N68" s="20" t="str">
        <f aca="false">N$8</f>
        <v>5</v>
      </c>
      <c r="O68" s="20" t="str">
        <f aca="false">O$8</f>
        <v>6</v>
      </c>
      <c r="P68" s="20" t="str">
        <f aca="false">P$8</f>
        <v>7</v>
      </c>
      <c r="Q68" s="20" t="str">
        <f aca="false">Q$8</f>
        <v>8</v>
      </c>
      <c r="R68" s="20" t="str">
        <f aca="false">R$8</f>
        <v>9</v>
      </c>
      <c r="S68" s="20" t="str">
        <f aca="false">S$8</f>
        <v>10</v>
      </c>
      <c r="T68" s="20" t="str">
        <f aca="false">T$8</f>
        <v>11</v>
      </c>
      <c r="U68" s="14" t="s">
        <v>29</v>
      </c>
    </row>
    <row r="69" customFormat="false" ht="15" hidden="false" customHeight="false" outlineLevel="0" collapsed="false">
      <c r="A69" s="0" t="s">
        <v>1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21" t="n">
        <f aca="false">COUNTA(B69:T69)</f>
        <v>0</v>
      </c>
    </row>
    <row r="70" customFormat="false" ht="15" hidden="false" customHeight="false" outlineLevel="0" collapsed="false">
      <c r="A70" s="0" t="s">
        <v>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21" t="n">
        <f aca="false">COUNTA(B70:T70)</f>
        <v>0</v>
      </c>
    </row>
    <row r="71" customFormat="false" ht="15" hidden="false" customHeight="false" outlineLevel="0" collapsed="false">
      <c r="A71" s="0" t="s">
        <v>31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21" t="n">
        <f aca="false">COUNTA(B71:T71)</f>
        <v>0</v>
      </c>
    </row>
    <row r="72" customFormat="false" ht="15" hidden="false" customHeight="false" outlineLevel="0" collapsed="false">
      <c r="A72" s="0" t="s">
        <v>10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21" t="n">
        <f aca="false">COUNTA(B72:T72)</f>
        <v>0</v>
      </c>
    </row>
    <row r="73" customFormat="false" ht="15" hidden="false" customHeight="false" outlineLevel="0" collapsed="false">
      <c r="A73" s="0" t="s">
        <v>1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21" t="n">
        <f aca="false">COUNTA(B73:T73)</f>
        <v>0</v>
      </c>
    </row>
    <row r="74" customFormat="false" ht="15" hidden="false" customHeight="false" outlineLevel="0" collapsed="false">
      <c r="A74" s="0" t="s">
        <v>2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21" t="n">
        <f aca="false">COUNTA(B74:T74)</f>
        <v>0</v>
      </c>
    </row>
    <row r="75" customFormat="false" ht="15" hidden="false" customHeight="false" outlineLevel="0" collapsed="false">
      <c r="A75" s="0" t="s">
        <v>5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21" t="n">
        <f aca="false">COUNTA(B75:T75)</f>
        <v>0</v>
      </c>
    </row>
    <row r="76" customFormat="false" ht="15" hidden="false" customHeight="false" outlineLevel="0" collapsed="false">
      <c r="A76" s="0" t="s">
        <v>3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21" t="n">
        <f aca="false">COUNTA(B76:T76)</f>
        <v>0</v>
      </c>
    </row>
    <row r="77" customFormat="false" ht="15" hidden="false" customHeight="false" outlineLevel="0" collapsed="false">
      <c r="A77" s="0" t="s">
        <v>11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21" t="n">
        <f aca="false">COUNTA(B77:T77)</f>
        <v>0</v>
      </c>
    </row>
    <row r="78" customFormat="false" ht="15" hidden="false" customHeight="false" outlineLevel="0" collapsed="false">
      <c r="A78" s="0" t="s">
        <v>14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21" t="n">
        <f aca="false">COUNTA(B78:T78)</f>
        <v>0</v>
      </c>
    </row>
  </sheetData>
  <mergeCells count="2">
    <mergeCell ref="A1:U1"/>
    <mergeCell ref="A3:E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www.vertex42.com</dc:creator>
  <dc:description>(c) 2008 Vertex42 LLC. All Rights Reserved.
* The file properties (Title, Author, Company, Comments) may not be removed or modified *</dc:description>
  <dc:language>en-US</dc:language>
  <cp:lastModifiedBy>tech</cp:lastModifiedBy>
  <cp:lastPrinted>2011-02-24T03:00:43Z</cp:lastPrinted>
  <dcterms:modified xsi:type="dcterms:W3CDTF">2011-02-24T03:05:10Z</dcterms:modified>
  <cp:revision>0</cp:revision>
  <dc:subject/>
  <dc:title>Shift Schedule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8 Vertex42 LLC</vt:lpwstr>
  </property>
  <property fmtid="{D5CDD505-2E9C-101B-9397-08002B2CF9AE}" pid="3" name="Version">
    <vt:lpwstr>1.0.0</vt:lpwstr>
  </property>
</Properties>
</file>