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attle and Calves</t>
  </si>
  <si>
    <t xml:space="preserve">Soybeans</t>
  </si>
  <si>
    <t xml:space="preserve">Hogs</t>
  </si>
  <si>
    <t xml:space="preserve">Corn</t>
  </si>
  <si>
    <t xml:space="preserve">Broilers</t>
  </si>
  <si>
    <t xml:space="preserve">Milk </t>
  </si>
  <si>
    <t xml:space="preserve">Turkeys</t>
  </si>
  <si>
    <t xml:space="preserve">Cotton</t>
  </si>
  <si>
    <t xml:space="preserve">Other crops</t>
  </si>
  <si>
    <t xml:space="preserve">H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75"/>
      <name val="Arial"/>
      <family val="2"/>
    </font>
    <font>
      <b val="true"/>
      <sz val="12"/>
      <name val="Arial"/>
      <family val="2"/>
    </font>
    <font>
      <b val="true"/>
      <sz val="13.75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latin typeface="Arial"/>
              </a:defRPr>
            </a:pPr>
            <a:r>
              <a:rPr b="1" sz="1575" spc="-1" strike="noStrike">
                <a:latin typeface="Arial"/>
              </a:rPr>
              <a:t>Top 10 Missouri Agricultural Commodities By Cash Receipts          
Source: 2000 Missouri Farm Facts (1999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J$1</c:f>
              <c:strCache>
                <c:ptCount val="10"/>
                <c:pt idx="0">
                  <c:v>Cattle and Calves</c:v>
                </c:pt>
                <c:pt idx="1">
                  <c:v>Soybeans</c:v>
                </c:pt>
                <c:pt idx="2">
                  <c:v>Hogs</c:v>
                </c:pt>
                <c:pt idx="3">
                  <c:v>Corn</c:v>
                </c:pt>
                <c:pt idx="4">
                  <c:v>Broilers</c:v>
                </c:pt>
                <c:pt idx="5">
                  <c:v>Milk </c:v>
                </c:pt>
                <c:pt idx="6">
                  <c:v>Turkeys</c:v>
                </c:pt>
                <c:pt idx="7">
                  <c:v>Cotton</c:v>
                </c:pt>
                <c:pt idx="8">
                  <c:v>Other crops</c:v>
                </c:pt>
                <c:pt idx="9">
                  <c:v>Hay</c:v>
                </c:pt>
              </c:strCache>
            </c:strRef>
          </c:cat>
          <c:val>
            <c:numRef>
              <c:f>Sheet1!$A$2:$J$2</c:f>
              <c:numCache>
                <c:formatCode>General</c:formatCode>
                <c:ptCount val="10"/>
                <c:pt idx="0">
                  <c:v>869333</c:v>
                </c:pt>
                <c:pt idx="1">
                  <c:v>718316</c:v>
                </c:pt>
                <c:pt idx="2">
                  <c:v>452219</c:v>
                </c:pt>
                <c:pt idx="3">
                  <c:v>452049</c:v>
                </c:pt>
                <c:pt idx="4">
                  <c:v>415769</c:v>
                </c:pt>
                <c:pt idx="5">
                  <c:v>321783</c:v>
                </c:pt>
                <c:pt idx="6">
                  <c:v>277200</c:v>
                </c:pt>
                <c:pt idx="7">
                  <c:v>129270</c:v>
                </c:pt>
                <c:pt idx="8">
                  <c:v>120452</c:v>
                </c:pt>
                <c:pt idx="9">
                  <c:v>114292</c:v>
                </c:pt>
              </c:numCache>
            </c:numRef>
          </c:val>
        </c:ser>
        <c:gapWidth val="150"/>
        <c:overlap val="0"/>
        <c:axId val="50062925"/>
        <c:axId val="9952141"/>
      </c:barChart>
      <c:catAx>
        <c:axId val="5006292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mod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41"/>
        <c:crossesAt val="0"/>
        <c:auto val="1"/>
        <c:lblAlgn val="ctr"/>
        <c:lblOffset val="100"/>
        <c:noMultiLvlLbl val="0"/>
      </c:catAx>
      <c:valAx>
        <c:axId val="9952141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s in Thousa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92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latin typeface="Arial"/>
              </a:defRPr>
            </a:pPr>
            <a:r>
              <a:rPr b="1" sz="1575" spc="-1" strike="noStrike">
                <a:latin typeface="Arial"/>
              </a:rPr>
              <a:t>Top 10 Missouri Agricultural Commodities by Cash Receipts                           
Source: 2000 Missouri Farm Facts (1999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1:$J$1</c:f>
              <c:strCache>
                <c:ptCount val="10"/>
                <c:pt idx="0">
                  <c:v>Cattle and Calves</c:v>
                </c:pt>
                <c:pt idx="1">
                  <c:v>Soybeans</c:v>
                </c:pt>
                <c:pt idx="2">
                  <c:v>Hogs</c:v>
                </c:pt>
                <c:pt idx="3">
                  <c:v>Corn</c:v>
                </c:pt>
                <c:pt idx="4">
                  <c:v>Broilers</c:v>
                </c:pt>
                <c:pt idx="5">
                  <c:v>Milk </c:v>
                </c:pt>
                <c:pt idx="6">
                  <c:v>Turkeys</c:v>
                </c:pt>
                <c:pt idx="7">
                  <c:v>Cotton</c:v>
                </c:pt>
                <c:pt idx="8">
                  <c:v>Other crops</c:v>
                </c:pt>
                <c:pt idx="9">
                  <c:v>Hay</c:v>
                </c:pt>
              </c:strCache>
            </c:strRef>
          </c:cat>
          <c:val>
            <c:numRef>
              <c:f>Sheet1!$A$2:$J$2</c:f>
              <c:numCache>
                <c:formatCode>General</c:formatCode>
                <c:ptCount val="10"/>
                <c:pt idx="0">
                  <c:v>869333</c:v>
                </c:pt>
                <c:pt idx="1">
                  <c:v>718316</c:v>
                </c:pt>
                <c:pt idx="2">
                  <c:v>452219</c:v>
                </c:pt>
                <c:pt idx="3">
                  <c:v>452049</c:v>
                </c:pt>
                <c:pt idx="4">
                  <c:v>415769</c:v>
                </c:pt>
                <c:pt idx="5">
                  <c:v>321783</c:v>
                </c:pt>
                <c:pt idx="6">
                  <c:v>277200</c:v>
                </c:pt>
                <c:pt idx="7">
                  <c:v>129270</c:v>
                </c:pt>
                <c:pt idx="8">
                  <c:v>120452</c:v>
                </c:pt>
                <c:pt idx="9">
                  <c:v>1142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8.41"/>
    <col collapsed="false" customWidth="true" hidden="false" outlineLevel="0" max="6" min="5" style="0" width="18.14"/>
    <col collapsed="false" customWidth="true" hidden="false" outlineLevel="0" max="8" min="7" style="0" width="18.28"/>
    <col collapsed="false" customWidth="true" hidden="false" outlineLevel="0" max="10" min="9" style="0" width="18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2.75" hidden="false" customHeight="false" outlineLevel="0" collapsed="false">
      <c r="A2" s="1" t="n">
        <v>869333</v>
      </c>
      <c r="B2" s="1" t="n">
        <v>718316</v>
      </c>
      <c r="C2" s="1" t="n">
        <v>452219</v>
      </c>
      <c r="D2" s="1" t="n">
        <v>452049</v>
      </c>
      <c r="E2" s="1" t="n">
        <v>415769</v>
      </c>
      <c r="F2" s="1" t="n">
        <v>321783</v>
      </c>
      <c r="G2" s="1" t="n">
        <v>277200</v>
      </c>
      <c r="H2" s="1" t="n">
        <v>129270</v>
      </c>
      <c r="I2" s="1" t="n">
        <v>120452</v>
      </c>
      <c r="J2" s="1" t="n">
        <v>1142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15:52Z</dcterms:created>
  <dc:creator>IMLStudent</dc:creator>
  <dc:description/>
  <dc:language>en-US</dc:language>
  <cp:lastModifiedBy>Janis Levsen</cp:lastModifiedBy>
  <cp:lastPrinted>2000-10-31T15:49:20Z</cp:lastPrinted>
  <dcterms:modified xsi:type="dcterms:W3CDTF">2000-11-20T06:31:04Z</dcterms:modified>
  <cp:revision>0</cp:revision>
  <dc:subject/>
  <dc:title/>
</cp:coreProperties>
</file>