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Cattle and calves</t>
  </si>
  <si>
    <t xml:space="preserve">Poultry and poultry products</t>
  </si>
  <si>
    <t xml:space="preserve">Dairy products</t>
  </si>
  <si>
    <t xml:space="preserve">Corn for grain</t>
  </si>
  <si>
    <t xml:space="preserve">Soybeans</t>
  </si>
  <si>
    <t xml:space="preserve">Hogs and pigs</t>
  </si>
  <si>
    <t xml:space="preserve">Fruits, nuts, and berries</t>
  </si>
  <si>
    <t xml:space="preserve">Nursery and greenhouse crops</t>
  </si>
  <si>
    <t xml:space="preserve">Vegetables, sweet corn, and melons</t>
  </si>
  <si>
    <t xml:space="preserve">Whe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28864190"/>
        <c:axId val="48569899"/>
      </c:barChart>
      <c:catAx>
        <c:axId val="288641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569899"/>
        <c:auto val="1"/>
        <c:lblAlgn val="ctr"/>
        <c:lblOffset val="100"/>
        <c:noMultiLvlLbl val="0"/>
      </c:catAx>
      <c:valAx>
        <c:axId val="485698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8641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Arial"/>
              </a:defRPr>
            </a:pPr>
            <a:r>
              <a:rPr b="1" sz="1600" spc="-1" strike="noStrike">
                <a:latin typeface="Arial"/>
              </a:rPr>
              <a:t>Top 10 U.S. Agricultural Products
 By Cash Receipts
Source: 1997 Census of Agriculture, USDA</a:t>
            </a:r>
          </a:p>
        </c:rich>
      </c:tx>
      <c:layout>
        <c:manualLayout>
          <c:xMode val="edge"/>
          <c:yMode val="edge"/>
          <c:x val="0.224743693122912"/>
          <c:y val="0.04406130268199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5588065891026"/>
          <c:y val="0.393438697318008"/>
          <c:w val="0.422531966363322"/>
          <c:h val="0.43039591315453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A$1:$J$1</c:f>
              <c:strCache>
                <c:ptCount val="10"/>
                <c:pt idx="0">
                  <c:v>Cattle and calves</c:v>
                </c:pt>
                <c:pt idx="1">
                  <c:v>Poultry and poultry products</c:v>
                </c:pt>
                <c:pt idx="2">
                  <c:v>Dairy products</c:v>
                </c:pt>
                <c:pt idx="3">
                  <c:v>Corn for grain</c:v>
                </c:pt>
                <c:pt idx="4">
                  <c:v>Soybeans</c:v>
                </c:pt>
                <c:pt idx="5">
                  <c:v>Hogs and pigs</c:v>
                </c:pt>
                <c:pt idx="6">
                  <c:v>Fruits, nuts, and berries</c:v>
                </c:pt>
                <c:pt idx="7">
                  <c:v>Nursery and greenhouse crops</c:v>
                </c:pt>
                <c:pt idx="8">
                  <c:v>Vegetables, sweet corn, and melons</c:v>
                </c:pt>
                <c:pt idx="9">
                  <c:v>Wheat</c:v>
                </c:pt>
              </c:strCache>
            </c:strRef>
          </c:cat>
          <c:val>
            <c:numRef>
              <c:f>Sheet1!$A$2:$J$2</c:f>
              <c:numCache>
                <c:formatCode>General</c:formatCode>
                <c:ptCount val="10"/>
                <c:pt idx="0">
                  <c:v>40524836</c:v>
                </c:pt>
                <c:pt idx="1">
                  <c:v>22262596</c:v>
                </c:pt>
                <c:pt idx="2">
                  <c:v>18997334</c:v>
                </c:pt>
                <c:pt idx="3">
                  <c:v>18884767</c:v>
                </c:pt>
                <c:pt idx="4">
                  <c:v>15622419</c:v>
                </c:pt>
                <c:pt idx="5">
                  <c:v>13804835</c:v>
                </c:pt>
                <c:pt idx="6">
                  <c:v>12660262</c:v>
                </c:pt>
                <c:pt idx="7">
                  <c:v>10942816</c:v>
                </c:pt>
                <c:pt idx="8">
                  <c:v>8401697</c:v>
                </c:pt>
                <c:pt idx="9">
                  <c:v>7173922</c:v>
                </c:pt>
              </c:numCache>
            </c:numRef>
          </c:val>
        </c:ser>
        <c:firstSliceAng val="132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5800</xdr:colOff>
      <xdr:row>3</xdr:row>
      <xdr:rowOff>45720</xdr:rowOff>
    </xdr:from>
    <xdr:to>
      <xdr:col>9</xdr:col>
      <xdr:colOff>616320</xdr:colOff>
      <xdr:row>31</xdr:row>
      <xdr:rowOff>3960</xdr:rowOff>
    </xdr:to>
    <xdr:graphicFrame>
      <xdr:nvGraphicFramePr>
        <xdr:cNvPr id="1" name="Chart 1"/>
        <xdr:cNvGraphicFramePr/>
      </xdr:nvGraphicFramePr>
      <xdr:xfrm>
        <a:off x="1681560" y="533520"/>
        <a:ext cx="6249960" cy="45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4.13"/>
    <col collapsed="false" customWidth="true" hidden="false" outlineLevel="0" max="3" min="3" style="0" width="16.13"/>
    <col collapsed="false" customWidth="true" hidden="false" outlineLevel="0" max="4" min="4" style="0" width="18.41"/>
    <col collapsed="false" customWidth="true" hidden="false" outlineLevel="0" max="5" min="5" style="0" width="18.14"/>
    <col collapsed="false" customWidth="true" hidden="false" outlineLevel="0" max="6" min="6" style="0" width="18.28"/>
    <col collapsed="false" customWidth="true" hidden="false" outlineLevel="0" max="7" min="7" style="0" width="23.56"/>
    <col collapsed="false" customWidth="true" hidden="false" outlineLevel="0" max="8" min="8" style="0" width="26.28"/>
    <col collapsed="false" customWidth="true" hidden="false" outlineLevel="0" max="9" min="9" style="0" width="31.28"/>
    <col collapsed="false" customWidth="true" hidden="false" outlineLevel="0" max="10" min="10" style="0" width="18.41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</row>
    <row r="2" customFormat="false" ht="12.75" hidden="false" customHeight="false" outlineLevel="0" collapsed="false">
      <c r="A2" s="1" t="n">
        <v>40524836</v>
      </c>
      <c r="B2" s="1" t="n">
        <v>22262596</v>
      </c>
      <c r="C2" s="1" t="n">
        <v>18997334</v>
      </c>
      <c r="D2" s="1" t="n">
        <v>18884767</v>
      </c>
      <c r="E2" s="1" t="n">
        <v>15622419</v>
      </c>
      <c r="F2" s="1" t="n">
        <v>13804835</v>
      </c>
      <c r="G2" s="1" t="n">
        <v>12660262</v>
      </c>
      <c r="H2" s="1" t="n">
        <v>10942816</v>
      </c>
      <c r="I2" s="1" t="n">
        <v>8401697</v>
      </c>
      <c r="J2" s="1" t="n">
        <v>7173922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/>
    </row>
    <row r="10" customFormat="false" ht="12.75" hidden="false" customHeight="false" outlineLevel="0" collapsed="false">
      <c r="A1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J2" activeCellId="0" sqref="A1:J2 A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7.99"/>
    <col collapsed="false" customWidth="true" hidden="false" outlineLevel="0" max="3" min="3" style="0" width="20.13"/>
    <col collapsed="false" customWidth="true" hidden="false" outlineLevel="0" max="4" min="4" style="0" width="17.99"/>
    <col collapsed="false" customWidth="true" hidden="false" outlineLevel="0" max="5" min="5" style="0" width="17.14"/>
    <col collapsed="false" customWidth="true" hidden="false" outlineLevel="0" max="6" min="6" style="0" width="18.14"/>
    <col collapsed="false" customWidth="true" hidden="false" outlineLevel="0" max="7" min="7" style="0" width="20.28"/>
    <col collapsed="false" customWidth="true" hidden="false" outlineLevel="0" max="8" min="8" style="0" width="26.13"/>
    <col collapsed="false" customWidth="true" hidden="false" outlineLevel="0" max="9" min="9" style="0" width="31.42"/>
    <col collapsed="false" customWidth="true" hidden="false" outlineLevel="0" max="10" min="10" style="0" width="18.28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5" customFormat="false" ht="12.75" hidden="false" customHeight="false" outlineLevel="0" collapsed="false">
      <c r="A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9:06:57Z</dcterms:created>
  <dc:creator>Dwayne Cartmell</dc:creator>
  <dc:description/>
  <dc:language>en-US</dc:language>
  <cp:lastModifiedBy>IML</cp:lastModifiedBy>
  <cp:lastPrinted>2000-11-20T06:08:10Z</cp:lastPrinted>
  <dcterms:modified xsi:type="dcterms:W3CDTF">2000-11-20T06:31:04Z</dcterms:modified>
  <cp:revision>0</cp:revision>
  <dc:subject/>
  <dc:title/>
</cp:coreProperties>
</file>